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28.11.2024 г. № 47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1" activeCellId="0" sqref="D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409015061</v>
      </c>
      <c r="E11" s="17" t="n">
        <f aca="false">SUM(E12,E20,E24,E30,E35,E37,E43,E46,E49,E53,E55)</f>
        <v>2229517252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33010</v>
      </c>
      <c r="E22" s="27" t="n">
        <v>10656882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61630</v>
      </c>
      <c r="E23" s="27" t="n">
        <v>8616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7729843</v>
      </c>
      <c r="E24" s="20" t="n">
        <f aca="false">SUM(E25,E26:E29)</f>
        <v>104237730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7741906</v>
      </c>
      <c r="E27" s="27" t="n">
        <v>17359445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3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48118970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257499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57907415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58839995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5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6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3428752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0013507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4665341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5426569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7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20:21Z</cp:lastPrinted>
  <dcterms:modified xsi:type="dcterms:W3CDTF">2024-11-28T12:20:39Z</dcterms:modified>
  <cp:revision>0</cp:revision>
  <dc:subject/>
  <dc:title/>
</cp:coreProperties>
</file>